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84095672"/>
        <c:axId val="72575503"/>
      </c:scatterChart>
      <c:valAx>
        <c:axId val="840956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03"/>
        <c:crossesAt val="-1000"/>
        <c:crossBetween val="midCat"/>
        <c:majorUnit val="0.05"/>
      </c:valAx>
      <c:valAx>
        <c:axId val="7257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27204560"/>
        <c:axId val="30451690"/>
      </c:scatterChart>
      <c:valAx>
        <c:axId val="272045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90"/>
        <c:crossesAt val="-1000"/>
        <c:crossBetween val="midCat"/>
        <c:majorUnit val="0.05"/>
      </c:valAx>
      <c:valAx>
        <c:axId val="304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93731140"/>
        <c:axId val="6610511"/>
      </c:scatterChart>
      <c:valAx>
        <c:axId val="937311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11"/>
        <c:crossesAt val="-1000"/>
        <c:crossBetween val="midCat"/>
        <c:majorUnit val="0.05"/>
      </c:valAx>
      <c:valAx>
        <c:axId val="66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88155536"/>
        <c:axId val="57195173"/>
      </c:scatterChart>
      <c:valAx>
        <c:axId val="881555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73"/>
        <c:crossesAt val="-2000"/>
        <c:crossBetween val="midCat"/>
        <c:majorUnit val="0.05"/>
      </c:valAx>
      <c:valAx>
        <c:axId val="5719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78108239"/>
        <c:axId val="78133180"/>
      </c:scatterChart>
      <c:valAx>
        <c:axId val="7810823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180"/>
        <c:crossesAt val="-2000"/>
        <c:crossBetween val="midCat"/>
        <c:majorUnit val="0.05"/>
      </c:valAx>
      <c:valAx>
        <c:axId val="781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2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84548624"/>
        <c:axId val="62191896"/>
      </c:scatterChart>
      <c:valAx>
        <c:axId val="845486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896"/>
        <c:crossesAt val="-2000"/>
        <c:crossBetween val="midCat"/>
        <c:majorUnit val="0.05"/>
      </c:valAx>
      <c:valAx>
        <c:axId val="6219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96119775"/>
        <c:axId val="93649892"/>
      </c:scatterChart>
      <c:valAx>
        <c:axId val="961197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92"/>
        <c:crossesAt val="-2000"/>
        <c:crossBetween val="midCat"/>
        <c:majorUnit val="0.05"/>
      </c:valAx>
      <c:valAx>
        <c:axId val="936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